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Ореховня"</t>
  </si>
  <si>
    <t xml:space="preserve">"Об исполнении бюджета МО СП "Деревня Ореховня" за 2021 год"</t>
  </si>
  <si>
    <t xml:space="preserve">от 22.04.2022 г. №  58</t>
  </si>
  <si>
    <t xml:space="preserve">Исполнение источников финансирования дефицита бюджета МО СП "Деревня Ореховня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01 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6.99"/>
    <col collapsed="false" customWidth="true" hidden="false" outlineLevel="0" max="3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248269.51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248269.51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15-02-26T06:15:04Z</cp:lastPrinted>
  <dcterms:modified xsi:type="dcterms:W3CDTF">2022-04-15T07:05:29Z</dcterms:modified>
  <cp:revision>0</cp:revision>
  <dc:subject/>
  <dc:title/>
</cp:coreProperties>
</file>