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4.10.2024 г. № 25</t>
  </si>
  <si>
    <t xml:space="preserve">ИСПОЛНЕНИЕ ИСТОЧНИКОВ ФИНАНСИРОВАНИЯ  ДЕФИЦИТА </t>
  </si>
  <si>
    <t xml:space="preserve">МУНИЦИПАЛЬНОГО  БЮДЖЕТА ЗА 9 МЕСЯЦЕВ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1390032.2</v>
      </c>
      <c r="E16" s="20" t="n">
        <f aca="false">-E22-E24</f>
        <v>3788527.13</v>
      </c>
      <c r="F16" s="21" t="n">
        <v>0</v>
      </c>
      <c r="G16" s="22" t="n">
        <f aca="false">E16-D16</f>
        <v>5178559.33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1390032.2</v>
      </c>
      <c r="E17" s="21" t="n">
        <f aca="false">E18</f>
        <v>-3788527.13</v>
      </c>
      <c r="F17" s="21" t="n">
        <v>0</v>
      </c>
      <c r="G17" s="21" t="n">
        <f aca="false">E17-D17</f>
        <v>-5178559.33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1390032.2</v>
      </c>
      <c r="E18" s="21" t="n">
        <f aca="false">E19+E20</f>
        <v>-3788527.13</v>
      </c>
      <c r="F18" s="21" t="n">
        <v>0</v>
      </c>
      <c r="G18" s="21" t="n">
        <f aca="false">E18-D18</f>
        <v>-5178559.33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4266527</v>
      </c>
      <c r="D19" s="27" t="n">
        <f aca="false">D21</f>
        <v>-6733943.05</v>
      </c>
      <c r="E19" s="27" t="n">
        <f aca="false">E21</f>
        <v>-6196825.96</v>
      </c>
      <c r="F19" s="27" t="n">
        <f aca="false">E19/D19*100</f>
        <v>92.0237357813711</v>
      </c>
      <c r="G19" s="27" t="n">
        <f aca="false">E19-D19</f>
        <v>537117.09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4266527</v>
      </c>
      <c r="D20" s="27" t="n">
        <f aca="false">D23</f>
        <v>8123975.25</v>
      </c>
      <c r="E20" s="27" t="n">
        <f aca="false">E23</f>
        <v>2408298.83</v>
      </c>
      <c r="F20" s="27" t="n">
        <f aca="false">E20/D20*100</f>
        <v>29.6443398199668</v>
      </c>
      <c r="G20" s="27" t="n">
        <f aca="false">E20-D20</f>
        <v>-5715676.42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4266527</v>
      </c>
      <c r="D21" s="27" t="n">
        <f aca="false">D22</f>
        <v>-6733943.05</v>
      </c>
      <c r="E21" s="27" t="n">
        <f aca="false">E22</f>
        <v>-6196825.96</v>
      </c>
      <c r="F21" s="27" t="n">
        <f aca="false">E21/D21*100</f>
        <v>92.0237357813711</v>
      </c>
      <c r="G21" s="27" t="n">
        <f aca="false">E21-D21</f>
        <v>537117.09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4266527</v>
      </c>
      <c r="D22" s="27" t="n">
        <v>-6733943.05</v>
      </c>
      <c r="E22" s="27" t="n">
        <v>-6196825.96</v>
      </c>
      <c r="F22" s="27" t="n">
        <f aca="false">E22/D22*100</f>
        <v>92.0237357813711</v>
      </c>
      <c r="G22" s="27" t="n">
        <f aca="false">E22-D22</f>
        <v>537117.09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4266527</v>
      </c>
      <c r="D23" s="27" t="n">
        <f aca="false">D24</f>
        <v>8123975.25</v>
      </c>
      <c r="E23" s="27" t="n">
        <f aca="false">E24</f>
        <v>2408298.83</v>
      </c>
      <c r="F23" s="27" t="n">
        <f aca="false">E23/D23*100</f>
        <v>29.6443398199668</v>
      </c>
      <c r="G23" s="27" t="n">
        <f aca="false">E23-D23</f>
        <v>-5715676.42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4266527</v>
      </c>
      <c r="D24" s="27" t="n">
        <v>8123975.25</v>
      </c>
      <c r="E24" s="27" t="n">
        <v>2408298.83</v>
      </c>
      <c r="F24" s="27" t="n">
        <f aca="false">E24/D24*100</f>
        <v>29.6443398199668</v>
      </c>
      <c r="G24" s="27" t="n">
        <f aca="false">E24-D24</f>
        <v>-5715676.4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4-10-14T05:49:16Z</dcterms:modified>
  <cp:revision>0</cp:revision>
  <dc:subject/>
  <dc:title/>
</cp:coreProperties>
</file>