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22.07.2024 г. №  18</t>
  </si>
  <si>
    <t xml:space="preserve">ИСПОЛНЕНИЕ ИСТОЧНИКОВ ФИНАНСИРОВАНИЯ  ДЕФИЦИТА </t>
  </si>
  <si>
    <t xml:space="preserve">МУНИЦИПАЛЬНОГО  БЮДЖЕТА ЗА 1 ПОЛУГОДИЕ 2024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0</v>
      </c>
      <c r="E16" s="20" t="n">
        <f aca="false">-E22-E24</f>
        <v>2372743.27</v>
      </c>
      <c r="F16" s="21" t="n">
        <v>0</v>
      </c>
      <c r="G16" s="22" t="n">
        <f aca="false">E16-D16</f>
        <v>2372743.27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1" t="n">
        <f aca="false">D18</f>
        <v>0</v>
      </c>
      <c r="E17" s="21" t="n">
        <f aca="false">E18</f>
        <v>-2372743.27</v>
      </c>
      <c r="F17" s="21" t="n">
        <v>0</v>
      </c>
      <c r="G17" s="21" t="n">
        <f aca="false">E17-D17</f>
        <v>-2372743.27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1" t="n">
        <f aca="false">D19+D20</f>
        <v>0</v>
      </c>
      <c r="E18" s="21" t="n">
        <f aca="false">E19+E20</f>
        <v>-2372743.27</v>
      </c>
      <c r="F18" s="21" t="n">
        <v>0</v>
      </c>
      <c r="G18" s="21" t="n">
        <f aca="false">E18-D18</f>
        <v>-2372743.27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4266527</v>
      </c>
      <c r="D19" s="27" t="n">
        <f aca="false">D21</f>
        <v>-4522767</v>
      </c>
      <c r="E19" s="27" t="n">
        <f aca="false">E21</f>
        <v>-3539338.47</v>
      </c>
      <c r="F19" s="27" t="n">
        <f aca="false">E19/D19*100</f>
        <v>78.2560425951636</v>
      </c>
      <c r="G19" s="27" t="n">
        <f aca="false">E19-D19</f>
        <v>983428.53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4266527</v>
      </c>
      <c r="D20" s="27" t="n">
        <f aca="false">D23</f>
        <v>4522767</v>
      </c>
      <c r="E20" s="27" t="n">
        <f aca="false">E23</f>
        <v>1166595.2</v>
      </c>
      <c r="F20" s="27" t="n">
        <f aca="false">E20/D20*100</f>
        <v>25.7938381526176</v>
      </c>
      <c r="G20" s="27" t="n">
        <f aca="false">E20-D20</f>
        <v>-3356171.8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4266527</v>
      </c>
      <c r="D21" s="27" t="n">
        <f aca="false">D22</f>
        <v>-4522767</v>
      </c>
      <c r="E21" s="27" t="n">
        <f aca="false">E22</f>
        <v>-3539338.47</v>
      </c>
      <c r="F21" s="27" t="n">
        <f aca="false">E21/D21*100</f>
        <v>78.2560425951636</v>
      </c>
      <c r="G21" s="27" t="n">
        <f aca="false">E21-D21</f>
        <v>983428.53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4266527</v>
      </c>
      <c r="D22" s="27" t="n">
        <v>-4522767</v>
      </c>
      <c r="E22" s="27" t="n">
        <f aca="false">-3539338.47</f>
        <v>-3539338.47</v>
      </c>
      <c r="F22" s="27" t="n">
        <f aca="false">E22/D22*100</f>
        <v>78.2560425951636</v>
      </c>
      <c r="G22" s="27" t="n">
        <f aca="false">E22-D22</f>
        <v>983428.53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4266527</v>
      </c>
      <c r="D23" s="27" t="n">
        <f aca="false">D24</f>
        <v>4522767</v>
      </c>
      <c r="E23" s="27" t="n">
        <f aca="false">E24</f>
        <v>1166595.2</v>
      </c>
      <c r="F23" s="27" t="n">
        <f aca="false">E23/D23*100</f>
        <v>25.7938381526176</v>
      </c>
      <c r="G23" s="27" t="n">
        <f aca="false">E23-D23</f>
        <v>-3356171.8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4266527</v>
      </c>
      <c r="D24" s="27" t="n">
        <v>4522767</v>
      </c>
      <c r="E24" s="27" t="n">
        <v>1166595.2</v>
      </c>
      <c r="F24" s="27" t="n">
        <f aca="false">E24/D24*100</f>
        <v>25.7938381526176</v>
      </c>
      <c r="G24" s="27" t="n">
        <f aca="false">E24-D24</f>
        <v>-3356171.8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2-05-12T08:00:48Z</cp:lastPrinted>
  <dcterms:modified xsi:type="dcterms:W3CDTF">2024-07-22T06:40:07Z</dcterms:modified>
  <cp:revision>0</cp:revision>
  <dc:subject/>
  <dc:title/>
</cp:coreProperties>
</file>