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3 год</t>
  </si>
  <si>
    <t xml:space="preserve">и на плановый период 2024 и 2025 годов"</t>
  </si>
  <si>
    <t xml:space="preserve">от 23.12.2022 г. №  81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46498</v>
      </c>
      <c r="E14" s="17" t="n">
        <v>49505</v>
      </c>
      <c r="F14" s="17" t="n">
        <v>51338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196704</v>
      </c>
      <c r="E15" s="18" t="n">
        <v>198284</v>
      </c>
      <c r="F15" s="18" t="n">
        <v>205205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13740</v>
      </c>
      <c r="E16" s="18" t="n">
        <v>14417</v>
      </c>
      <c r="F16" s="18" t="n">
        <v>14932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4265</v>
      </c>
      <c r="E17" s="18" t="n">
        <v>5532</v>
      </c>
      <c r="F17" s="18" t="n">
        <v>5753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6000</v>
      </c>
      <c r="E18" s="18" t="n">
        <v>6000</v>
      </c>
      <c r="F18" s="18" t="n">
        <v>6000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10000</v>
      </c>
      <c r="E19" s="18" t="n">
        <v>10000</v>
      </c>
      <c r="F19" s="18" t="n">
        <v>10000</v>
      </c>
    </row>
    <row r="20" customFormat="false" ht="25.5" hidden="false" customHeight="true" outlineLevel="0" collapsed="false">
      <c r="A20" s="21" t="s">
        <v>21</v>
      </c>
      <c r="B20" s="21"/>
      <c r="C20" s="21"/>
      <c r="D20" s="22" t="n">
        <f aca="false">SUM(D14:D19)</f>
        <v>277207</v>
      </c>
      <c r="E20" s="22" t="n">
        <f aca="false">SUM(E14:E19)</f>
        <v>283738</v>
      </c>
      <c r="F20" s="22" t="n">
        <f aca="false">SUM(F14:F19)</f>
        <v>293228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1-11-12T08:50:15Z</cp:lastPrinted>
  <dcterms:modified xsi:type="dcterms:W3CDTF">2022-12-23T06:21:42Z</dcterms:modified>
  <cp:revision>0</cp:revision>
  <dc:subject/>
  <dc:title/>
</cp:coreProperties>
</file>