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Деревня Ореховня"</t>
  </si>
  <si>
    <t xml:space="preserve">от 18.10.2021 г. № 22</t>
  </si>
  <si>
    <t xml:space="preserve">ИСПОЛНЕНИЕ ИСТОЧНИКОВ ФИНАНСИРОВАНИЯ  ДЕФИЦИТА </t>
  </si>
  <si>
    <t xml:space="preserve">МУНИЦИПАЛЬНОГО  БЮДЖЕТА ЗА 9 МЕСЯЦЕВ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154837.54</v>
      </c>
      <c r="E16" s="20" t="n">
        <f aca="false">-E22-E24</f>
        <v>129248.47</v>
      </c>
      <c r="F16" s="21" t="n">
        <f aca="false">E16/D16*100</f>
        <v>-83.473600781826</v>
      </c>
      <c r="G16" s="22" t="n">
        <f aca="false">E16-D16</f>
        <v>284086.01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5" t="n">
        <f aca="false">D18</f>
        <v>154837.54</v>
      </c>
      <c r="E17" s="25" t="n">
        <f aca="false">E18</f>
        <v>-129248.47</v>
      </c>
      <c r="F17" s="21" t="n">
        <f aca="false">E17/D17*100</f>
        <v>-83.473600781826</v>
      </c>
      <c r="G17" s="21" t="n">
        <f aca="false">E17-D17</f>
        <v>-284086.01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5" t="n">
        <f aca="false">D19+D20</f>
        <v>154837.54</v>
      </c>
      <c r="E18" s="25" t="n">
        <f aca="false">E19+E20</f>
        <v>-129248.47</v>
      </c>
      <c r="F18" s="21" t="n">
        <f aca="false">E18/D18*100</f>
        <v>-83.473600781826</v>
      </c>
      <c r="G18" s="21" t="n">
        <f aca="false">E18-D18</f>
        <v>-284086.01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3189469</v>
      </c>
      <c r="D19" s="29" t="n">
        <f aca="false">D21</f>
        <v>-4125297.38</v>
      </c>
      <c r="E19" s="29" t="n">
        <f aca="false">E21</f>
        <v>-3753369.97</v>
      </c>
      <c r="F19" s="28" t="n">
        <f aca="false">E19/D19*100</f>
        <v>90.9842279055286</v>
      </c>
      <c r="G19" s="28" t="n">
        <f aca="false">E19-D19</f>
        <v>371927.41</v>
      </c>
    </row>
    <row r="20" customFormat="false" ht="31.5" hidden="false" customHeight="false" outlineLevel="0" collapsed="false">
      <c r="A20" s="26" t="s">
        <v>26</v>
      </c>
      <c r="B20" s="27" t="s">
        <v>27</v>
      </c>
      <c r="C20" s="28" t="n">
        <f aca="false">C23</f>
        <v>3189469</v>
      </c>
      <c r="D20" s="29" t="n">
        <f aca="false">D23</f>
        <v>4280134.92</v>
      </c>
      <c r="E20" s="29" t="n">
        <f aca="false">E23</f>
        <v>3624121.5</v>
      </c>
      <c r="F20" s="28" t="n">
        <f aca="false">E20/D20*100</f>
        <v>84.6730668013615</v>
      </c>
      <c r="G20" s="28" t="n">
        <f aca="false">E20-D20</f>
        <v>-656013.42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3189469</v>
      </c>
      <c r="D21" s="29" t="n">
        <f aca="false">D22</f>
        <v>-4125297.38</v>
      </c>
      <c r="E21" s="29" t="n">
        <f aca="false">E22</f>
        <v>-3753369.97</v>
      </c>
      <c r="F21" s="28" t="n">
        <f aca="false">E21/D21*100</f>
        <v>90.9842279055286</v>
      </c>
      <c r="G21" s="28" t="n">
        <f aca="false">E21-D21</f>
        <v>371927.41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3189469</v>
      </c>
      <c r="D22" s="29" t="n">
        <v>-4125297.38</v>
      </c>
      <c r="E22" s="29" t="n">
        <v>-3753369.97</v>
      </c>
      <c r="F22" s="28" t="n">
        <f aca="false">E22/D22*100</f>
        <v>90.9842279055286</v>
      </c>
      <c r="G22" s="28" t="n">
        <f aca="false">E22-D22</f>
        <v>371927.41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3189469</v>
      </c>
      <c r="D23" s="29" t="n">
        <f aca="false">D24</f>
        <v>4280134.92</v>
      </c>
      <c r="E23" s="29" t="n">
        <f aca="false">E24</f>
        <v>3624121.5</v>
      </c>
      <c r="F23" s="28" t="n">
        <f aca="false">E23/D23*100</f>
        <v>84.6730668013615</v>
      </c>
      <c r="G23" s="28" t="n">
        <f aca="false">E23-D23</f>
        <v>-656013.42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3189469</v>
      </c>
      <c r="D24" s="29" t="n">
        <v>4280134.92</v>
      </c>
      <c r="E24" s="29" t="n">
        <v>3624121.5</v>
      </c>
      <c r="F24" s="28" t="n">
        <f aca="false">E24/D24*100</f>
        <v>84.6730668013615</v>
      </c>
      <c r="G24" s="28" t="n">
        <f aca="false">E24-D24</f>
        <v>-656013.42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21-10-18T07:29:30Z</dcterms:modified>
  <cp:revision>0</cp:revision>
  <dc:subject/>
  <dc:title/>
</cp:coreProperties>
</file>